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Черноозерское сельское поселение" на 2017 год”</t>
  </si>
  <si>
    <t xml:space="preserve">от " ____" декабря 2016 года № ____ 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Черноозерское сельское поселение"</t>
  </si>
  <si>
    <t xml:space="preserve"> н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3.14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0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0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1269.7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1269.7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1269.7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1269.7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1269.7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1269.7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1269.7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1269.7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90277777777778" right="0.39375" top="0.747916666666667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2-28T05:54:50Z</cp:lastPrinted>
  <dcterms:modified xsi:type="dcterms:W3CDTF">2016-12-20T06:31:44Z</dcterms:modified>
  <cp:revision>0</cp:revision>
  <dc:subject/>
  <dc:title/>
</cp:coreProperties>
</file>